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01053"/>
        <c:axId val="76332346"/>
      </c:barChart>
      <c:catAx>
        <c:axId val="285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346"/>
        <c:auto val="1"/>
        <c:lblAlgn val="ctr"/>
        <c:lblOffset val="100"/>
        <c:noMultiLvlLbl val="0"/>
      </c:catAx>
      <c:valAx>
        <c:axId val="763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3788"/>
        <c:axId val="2731118"/>
      </c:barChart>
      <c:catAx>
        <c:axId val="9851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18"/>
        <c:auto val="1"/>
        <c:lblAlgn val="ctr"/>
        <c:lblOffset val="100"/>
        <c:noMultiLvlLbl val="0"/>
      </c:catAx>
      <c:valAx>
        <c:axId val="27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3374"/>
        <c:axId val="33080192"/>
      </c:barChart>
      <c:catAx>
        <c:axId val="8271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92"/>
        <c:auto val="1"/>
        <c:lblAlgn val="ctr"/>
        <c:lblOffset val="100"/>
        <c:noMultiLvlLbl val="0"/>
      </c:catAx>
      <c:valAx>
        <c:axId val="330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05348"/>
        <c:axId val="89491125"/>
      </c:barChart>
      <c:catAx>
        <c:axId val="778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125"/>
        <c:auto val="1"/>
        <c:lblAlgn val="ctr"/>
        <c:lblOffset val="100"/>
        <c:noMultiLvlLbl val="0"/>
      </c:catAx>
      <c:valAx>
        <c:axId val="894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58882"/>
        <c:axId val="87441462"/>
      </c:barChart>
      <c:catAx>
        <c:axId val="6785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462"/>
        <c:auto val="1"/>
        <c:lblAlgn val="ctr"/>
        <c:lblOffset val="100"/>
        <c:noMultiLvlLbl val="0"/>
      </c:catAx>
      <c:valAx>
        <c:axId val="874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40792"/>
        <c:axId val="86266226"/>
      </c:barChart>
      <c:catAx>
        <c:axId val="500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26"/>
        <c:auto val="1"/>
        <c:lblAlgn val="ctr"/>
        <c:lblOffset val="100"/>
        <c:noMultiLvlLbl val="0"/>
      </c:catAx>
      <c:valAx>
        <c:axId val="862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3159"/>
        <c:axId val="55655084"/>
      </c:barChart>
      <c:catAx>
        <c:axId val="670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084"/>
        <c:auto val="1"/>
        <c:lblAlgn val="ctr"/>
        <c:lblOffset val="100"/>
        <c:noMultiLvlLbl val="0"/>
      </c:catAx>
      <c:valAx>
        <c:axId val="556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3621"/>
        <c:axId val="26930067"/>
      </c:barChart>
      <c:catAx>
        <c:axId val="15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67"/>
        <c:auto val="1"/>
        <c:lblAlgn val="ctr"/>
        <c:lblOffset val="100"/>
        <c:noMultiLvlLbl val="0"/>
      </c:catAx>
      <c:valAx>
        <c:axId val="269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64871"/>
        <c:axId val="29361235"/>
      </c:barChart>
      <c:catAx>
        <c:axId val="871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235"/>
        <c:auto val="1"/>
        <c:lblAlgn val="ctr"/>
        <c:lblOffset val="100"/>
        <c:noMultiLvlLbl val="0"/>
      </c:catAx>
      <c:valAx>
        <c:axId val="293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74055"/>
        <c:axId val="62149814"/>
      </c:barChart>
      <c:catAx>
        <c:axId val="195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14"/>
        <c:auto val="1"/>
        <c:lblAlgn val="ctr"/>
        <c:lblOffset val="100"/>
        <c:noMultiLvlLbl val="0"/>
      </c:catAx>
      <c:valAx>
        <c:axId val="621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33383"/>
        <c:axId val="19991008"/>
      </c:barChart>
      <c:catAx>
        <c:axId val="162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008"/>
        <c:auto val="1"/>
        <c:lblAlgn val="ctr"/>
        <c:lblOffset val="100"/>
        <c:noMultiLvlLbl val="0"/>
      </c:catAx>
      <c:valAx>
        <c:axId val="1999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1916"/>
        <c:axId val="7720132"/>
      </c:barChart>
      <c:catAx>
        <c:axId val="3904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32"/>
        <c:auto val="1"/>
        <c:lblAlgn val="ctr"/>
        <c:lblOffset val="100"/>
        <c:noMultiLvlLbl val="0"/>
      </c:catAx>
      <c:valAx>
        <c:axId val="77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28623"/>
        <c:axId val="91722198"/>
      </c:barChart>
      <c:catAx>
        <c:axId val="8572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198"/>
        <c:auto val="1"/>
        <c:lblAlgn val="ctr"/>
        <c:lblOffset val="100"/>
        <c:noMultiLvlLbl val="0"/>
      </c:catAx>
      <c:valAx>
        <c:axId val="917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10174"/>
        <c:axId val="18642905"/>
      </c:barChart>
      <c:catAx>
        <c:axId val="632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905"/>
        <c:auto val="1"/>
        <c:lblAlgn val="ctr"/>
        <c:lblOffset val="100"/>
        <c:noMultiLvlLbl val="0"/>
      </c:catAx>
      <c:valAx>
        <c:axId val="186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53005"/>
        <c:axId val="88878314"/>
      </c:barChart>
      <c:catAx>
        <c:axId val="408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314"/>
        <c:auto val="1"/>
        <c:lblAlgn val="ctr"/>
        <c:lblOffset val="100"/>
        <c:noMultiLvlLbl val="0"/>
      </c:catAx>
      <c:valAx>
        <c:axId val="888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13933"/>
        <c:axId val="23497426"/>
      </c:barChart>
      <c:catAx>
        <c:axId val="7621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426"/>
        <c:auto val="1"/>
        <c:lblAlgn val="ctr"/>
        <c:lblOffset val="100"/>
        <c:noMultiLvlLbl val="0"/>
      </c:catAx>
      <c:valAx>
        <c:axId val="234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4039"/>
        <c:axId val="6100021"/>
      </c:barChart>
      <c:catAx>
        <c:axId val="813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21"/>
        <c:auto val="1"/>
        <c:lblAlgn val="ctr"/>
        <c:lblOffset val="100"/>
        <c:noMultiLvlLbl val="0"/>
      </c:catAx>
      <c:valAx>
        <c:axId val="61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1015"/>
        <c:axId val="67620789"/>
      </c:barChart>
      <c:catAx>
        <c:axId val="9237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789"/>
        <c:auto val="1"/>
        <c:lblAlgn val="ctr"/>
        <c:lblOffset val="100"/>
        <c:noMultiLvlLbl val="0"/>
      </c:catAx>
      <c:valAx>
        <c:axId val="676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