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2784"/>
        <c:axId val="12225731"/>
      </c:scatterChart>
      <c:valAx>
        <c:axId val="2555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31"/>
        <c:crossesAt val="0"/>
        <c:crossBetween val="midCat"/>
      </c:valAx>
      <c:valAx>
        <c:axId val="1222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99300"/>
        <c:axId val="96665786"/>
      </c:scatterChart>
      <c:valAx>
        <c:axId val="5819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786"/>
        <c:crossesAt val="0"/>
        <c:crossBetween val="midCat"/>
      </c:valAx>
      <c:valAx>
        <c:axId val="9666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90277"/>
        <c:axId val="50624228"/>
      </c:scatterChart>
      <c:valAx>
        <c:axId val="435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228"/>
        <c:crossesAt val="0"/>
        <c:crossBetween val="midCat"/>
      </c:valAx>
      <c:valAx>
        <c:axId val="5062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3626"/>
        <c:axId val="2768949"/>
      </c:scatterChart>
      <c:valAx>
        <c:axId val="6443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49"/>
        <c:crossesAt val="0"/>
        <c:crossBetween val="midCat"/>
      </c:valAx>
      <c:valAx>
        <c:axId val="276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