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32380"/>
        <c:axId val="91336354"/>
      </c:barChart>
      <c:catAx>
        <c:axId val="3413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354"/>
        <c:auto val="1"/>
        <c:lblAlgn val="ctr"/>
        <c:lblOffset val="100"/>
        <c:noMultiLvlLbl val="0"/>
      </c:catAx>
      <c:valAx>
        <c:axId val="9133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31961"/>
        <c:axId val="90844187"/>
      </c:barChart>
      <c:catAx>
        <c:axId val="2533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187"/>
        <c:auto val="1"/>
        <c:lblAlgn val="ctr"/>
        <c:lblOffset val="100"/>
        <c:noMultiLvlLbl val="0"/>
      </c:catAx>
      <c:valAx>
        <c:axId val="908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34928"/>
        <c:axId val="97859682"/>
      </c:barChart>
      <c:catAx>
        <c:axId val="9933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682"/>
        <c:auto val="1"/>
        <c:lblAlgn val="ctr"/>
        <c:lblOffset val="100"/>
        <c:noMultiLvlLbl val="0"/>
      </c:catAx>
      <c:valAx>
        <c:axId val="9785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33482"/>
        <c:axId val="18431526"/>
      </c:barChart>
      <c:catAx>
        <c:axId val="5903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526"/>
        <c:auto val="1"/>
        <c:lblAlgn val="ctr"/>
        <c:lblOffset val="100"/>
        <c:noMultiLvlLbl val="0"/>
      </c:catAx>
      <c:valAx>
        <c:axId val="1843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94525"/>
        <c:axId val="38412223"/>
      </c:barChart>
      <c:catAx>
        <c:axId val="1099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223"/>
        <c:auto val="1"/>
        <c:lblAlgn val="ctr"/>
        <c:lblOffset val="100"/>
        <c:noMultiLvlLbl val="0"/>
      </c:catAx>
      <c:valAx>
        <c:axId val="3841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30666"/>
        <c:axId val="27467378"/>
      </c:barChart>
      <c:catAx>
        <c:axId val="6993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378"/>
        <c:auto val="1"/>
        <c:lblAlgn val="ctr"/>
        <c:lblOffset val="100"/>
        <c:noMultiLvlLbl val="0"/>
      </c:catAx>
      <c:valAx>
        <c:axId val="274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23126"/>
        <c:axId val="60829975"/>
      </c:barChart>
      <c:catAx>
        <c:axId val="8012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975"/>
        <c:auto val="1"/>
        <c:lblAlgn val="ctr"/>
        <c:lblOffset val="100"/>
        <c:noMultiLvlLbl val="0"/>
      </c:catAx>
      <c:valAx>
        <c:axId val="6082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06898"/>
        <c:axId val="24084643"/>
      </c:barChart>
      <c:catAx>
        <c:axId val="4950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643"/>
        <c:auto val="1"/>
        <c:lblAlgn val="ctr"/>
        <c:lblOffset val="100"/>
        <c:noMultiLvlLbl val="0"/>
      </c:catAx>
      <c:valAx>
        <c:axId val="2408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52393"/>
        <c:axId val="42235916"/>
      </c:barChart>
      <c:catAx>
        <c:axId val="5825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916"/>
        <c:auto val="1"/>
        <c:lblAlgn val="ctr"/>
        <c:lblOffset val="100"/>
        <c:noMultiLvlLbl val="0"/>
      </c:catAx>
      <c:valAx>
        <c:axId val="4223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30025"/>
        <c:axId val="86328115"/>
      </c:barChart>
      <c:catAx>
        <c:axId val="3543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115"/>
        <c:auto val="1"/>
        <c:lblAlgn val="ctr"/>
        <c:lblOffset val="100"/>
        <c:noMultiLvlLbl val="0"/>
      </c:catAx>
      <c:valAx>
        <c:axId val="8632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823"/>
        <c:axId val="76437569"/>
      </c:barChart>
      <c:catAx>
        <c:axId val="82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569"/>
        <c:auto val="1"/>
        <c:lblAlgn val="ctr"/>
        <c:lblOffset val="100"/>
        <c:noMultiLvlLbl val="0"/>
      </c:catAx>
      <c:valAx>
        <c:axId val="7643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63584"/>
        <c:axId val="63465159"/>
      </c:barChart>
      <c:catAx>
        <c:axId val="2736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159"/>
        <c:auto val="1"/>
        <c:lblAlgn val="ctr"/>
        <c:lblOffset val="100"/>
        <c:noMultiLvlLbl val="0"/>
      </c:catAx>
      <c:valAx>
        <c:axId val="634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2780"/>
        <c:axId val="81771579"/>
      </c:barChart>
      <c:catAx>
        <c:axId val="317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579"/>
        <c:auto val="1"/>
        <c:lblAlgn val="ctr"/>
        <c:lblOffset val="100"/>
        <c:noMultiLvlLbl val="0"/>
      </c:catAx>
      <c:valAx>
        <c:axId val="8177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07589"/>
        <c:axId val="67521317"/>
      </c:barChart>
      <c:catAx>
        <c:axId val="9530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317"/>
        <c:auto val="1"/>
        <c:lblAlgn val="ctr"/>
        <c:lblOffset val="100"/>
        <c:noMultiLvlLbl val="0"/>
      </c:catAx>
      <c:valAx>
        <c:axId val="6752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29539"/>
        <c:axId val="25016749"/>
      </c:barChart>
      <c:catAx>
        <c:axId val="2672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749"/>
        <c:auto val="1"/>
        <c:lblAlgn val="ctr"/>
        <c:lblOffset val="100"/>
        <c:noMultiLvlLbl val="0"/>
      </c:catAx>
      <c:valAx>
        <c:axId val="2501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17502"/>
        <c:axId val="63101795"/>
      </c:barChart>
      <c:catAx>
        <c:axId val="9071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795"/>
        <c:auto val="1"/>
        <c:lblAlgn val="ctr"/>
        <c:lblOffset val="100"/>
        <c:noMultiLvlLbl val="0"/>
      </c:catAx>
      <c:valAx>
        <c:axId val="631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99813"/>
        <c:axId val="64065846"/>
      </c:barChart>
      <c:catAx>
        <c:axId val="4439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846"/>
        <c:auto val="1"/>
        <c:lblAlgn val="ctr"/>
        <c:lblOffset val="100"/>
        <c:noMultiLvlLbl val="0"/>
      </c:catAx>
      <c:valAx>
        <c:axId val="6406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53375"/>
        <c:axId val="20214093"/>
      </c:barChart>
      <c:catAx>
        <c:axId val="4725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093"/>
        <c:auto val="1"/>
        <c:lblAlgn val="ctr"/>
        <c:lblOffset val="100"/>
        <c:noMultiLvlLbl val="0"/>
      </c:catAx>
      <c:valAx>
        <c:axId val="2021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