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79987"/>
        <c:axId val="39676524"/>
      </c:scatterChart>
      <c:valAx>
        <c:axId val="41379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524"/>
        <c:crossesAt val="0"/>
        <c:crossBetween val="midCat"/>
      </c:valAx>
      <c:valAx>
        <c:axId val="3967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85024"/>
        <c:axId val="5704573"/>
      </c:scatterChart>
      <c:valAx>
        <c:axId val="6338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73"/>
        <c:crossesAt val="0"/>
        <c:crossBetween val="midCat"/>
      </c:valAx>
      <c:valAx>
        <c:axId val="570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49156"/>
        <c:axId val="62641337"/>
      </c:scatterChart>
      <c:valAx>
        <c:axId val="2244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337"/>
        <c:crossesAt val="0"/>
        <c:crossBetween val="midCat"/>
      </c:valAx>
      <c:valAx>
        <c:axId val="6264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2084"/>
        <c:axId val="99402127"/>
      </c:scatterChart>
      <c:valAx>
        <c:axId val="1992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127"/>
        <c:crossesAt val="0"/>
        <c:crossBetween val="midCat"/>
      </c:valAx>
      <c:valAx>
        <c:axId val="9940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