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2548"/>
        <c:axId val="14199324"/>
      </c:barChart>
      <c:catAx>
        <c:axId val="850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324"/>
        <c:auto val="1"/>
        <c:lblAlgn val="ctr"/>
        <c:lblOffset val="100"/>
        <c:noMultiLvlLbl val="0"/>
      </c:catAx>
      <c:valAx>
        <c:axId val="141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74219"/>
        <c:axId val="99556631"/>
      </c:barChart>
      <c:catAx>
        <c:axId val="967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631"/>
        <c:auto val="1"/>
        <c:lblAlgn val="ctr"/>
        <c:lblOffset val="100"/>
        <c:noMultiLvlLbl val="0"/>
      </c:catAx>
      <c:valAx>
        <c:axId val="995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54133"/>
        <c:axId val="29373778"/>
      </c:barChart>
      <c:catAx>
        <c:axId val="377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778"/>
        <c:auto val="1"/>
        <c:lblAlgn val="ctr"/>
        <c:lblOffset val="100"/>
        <c:noMultiLvlLbl val="0"/>
      </c:catAx>
      <c:valAx>
        <c:axId val="293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6466"/>
        <c:axId val="32537227"/>
      </c:barChart>
      <c:catAx>
        <c:axId val="840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227"/>
        <c:auto val="1"/>
        <c:lblAlgn val="ctr"/>
        <c:lblOffset val="100"/>
        <c:noMultiLvlLbl val="0"/>
      </c:catAx>
      <c:valAx>
        <c:axId val="325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4152"/>
        <c:axId val="19475743"/>
      </c:barChart>
      <c:catAx>
        <c:axId val="202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743"/>
        <c:auto val="1"/>
        <c:lblAlgn val="ctr"/>
        <c:lblOffset val="100"/>
        <c:noMultiLvlLbl val="0"/>
      </c:catAx>
      <c:valAx>
        <c:axId val="194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2318"/>
        <c:axId val="68058933"/>
      </c:barChart>
      <c:catAx>
        <c:axId val="3557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933"/>
        <c:auto val="1"/>
        <c:lblAlgn val="ctr"/>
        <c:lblOffset val="100"/>
        <c:noMultiLvlLbl val="0"/>
      </c:catAx>
      <c:valAx>
        <c:axId val="680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7880"/>
        <c:axId val="10113549"/>
      </c:barChart>
      <c:catAx>
        <c:axId val="689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549"/>
        <c:auto val="1"/>
        <c:lblAlgn val="ctr"/>
        <c:lblOffset val="100"/>
        <c:noMultiLvlLbl val="0"/>
      </c:catAx>
      <c:valAx>
        <c:axId val="101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05075"/>
        <c:axId val="37915475"/>
      </c:barChart>
      <c:catAx>
        <c:axId val="832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475"/>
        <c:auto val="1"/>
        <c:lblAlgn val="ctr"/>
        <c:lblOffset val="100"/>
        <c:noMultiLvlLbl val="0"/>
      </c:catAx>
      <c:valAx>
        <c:axId val="379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9359"/>
        <c:axId val="39839366"/>
      </c:barChart>
      <c:catAx>
        <c:axId val="922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366"/>
        <c:auto val="1"/>
        <c:lblAlgn val="ctr"/>
        <c:lblOffset val="100"/>
        <c:noMultiLvlLbl val="0"/>
      </c:catAx>
      <c:valAx>
        <c:axId val="398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31394"/>
        <c:axId val="97959834"/>
      </c:barChart>
      <c:catAx>
        <c:axId val="789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834"/>
        <c:auto val="1"/>
        <c:lblAlgn val="ctr"/>
        <c:lblOffset val="100"/>
        <c:noMultiLvlLbl val="0"/>
      </c:catAx>
      <c:valAx>
        <c:axId val="979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1196"/>
        <c:axId val="32248275"/>
      </c:barChart>
      <c:catAx>
        <c:axId val="398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275"/>
        <c:auto val="1"/>
        <c:lblAlgn val="ctr"/>
        <c:lblOffset val="100"/>
        <c:noMultiLvlLbl val="0"/>
      </c:catAx>
      <c:valAx>
        <c:axId val="322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0313"/>
        <c:axId val="65006033"/>
      </c:barChart>
      <c:catAx>
        <c:axId val="629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033"/>
        <c:auto val="1"/>
        <c:lblAlgn val="ctr"/>
        <c:lblOffset val="100"/>
        <c:noMultiLvlLbl val="0"/>
      </c:catAx>
      <c:valAx>
        <c:axId val="650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4264"/>
        <c:axId val="98564295"/>
      </c:barChart>
      <c:catAx>
        <c:axId val="2468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295"/>
        <c:auto val="1"/>
        <c:lblAlgn val="ctr"/>
        <c:lblOffset val="100"/>
        <c:noMultiLvlLbl val="0"/>
      </c:catAx>
      <c:valAx>
        <c:axId val="985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5265"/>
        <c:axId val="11539442"/>
      </c:barChart>
      <c:catAx>
        <c:axId val="255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442"/>
        <c:auto val="1"/>
        <c:lblAlgn val="ctr"/>
        <c:lblOffset val="100"/>
        <c:noMultiLvlLbl val="0"/>
      </c:catAx>
      <c:valAx>
        <c:axId val="115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3623"/>
        <c:axId val="77849524"/>
      </c:barChart>
      <c:catAx>
        <c:axId val="764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24"/>
        <c:auto val="1"/>
        <c:lblAlgn val="ctr"/>
        <c:lblOffset val="100"/>
        <c:noMultiLvlLbl val="0"/>
      </c:catAx>
      <c:valAx>
        <c:axId val="778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6997"/>
        <c:axId val="55292067"/>
      </c:barChart>
      <c:catAx>
        <c:axId val="750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067"/>
        <c:auto val="1"/>
        <c:lblAlgn val="ctr"/>
        <c:lblOffset val="100"/>
        <c:noMultiLvlLbl val="0"/>
      </c:catAx>
      <c:valAx>
        <c:axId val="552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95590"/>
        <c:axId val="26824781"/>
      </c:barChart>
      <c:catAx>
        <c:axId val="962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781"/>
        <c:auto val="1"/>
        <c:lblAlgn val="ctr"/>
        <c:lblOffset val="100"/>
        <c:noMultiLvlLbl val="0"/>
      </c:catAx>
      <c:valAx>
        <c:axId val="268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03909"/>
        <c:axId val="9709090"/>
      </c:barChart>
      <c:catAx>
        <c:axId val="3130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0"/>
        <c:auto val="1"/>
        <c:lblAlgn val="ctr"/>
        <c:lblOffset val="100"/>
        <c:noMultiLvlLbl val="0"/>
      </c:catAx>
      <c:valAx>
        <c:axId val="97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