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1724"/>
        <c:axId val="85479318"/>
      </c:scatterChart>
      <c:valAx>
        <c:axId val="465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18"/>
        <c:crossesAt val="0"/>
        <c:crossBetween val="midCat"/>
      </c:valAx>
      <c:valAx>
        <c:axId val="8547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0077"/>
        <c:axId val="85263441"/>
      </c:scatterChart>
      <c:valAx>
        <c:axId val="1795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441"/>
        <c:crossesAt val="0"/>
        <c:crossBetween val="midCat"/>
      </c:valAx>
      <c:valAx>
        <c:axId val="8526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61540"/>
        <c:axId val="19729948"/>
      </c:scatterChart>
      <c:valAx>
        <c:axId val="1716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48"/>
        <c:crossesAt val="0"/>
        <c:crossBetween val="midCat"/>
      </c:valAx>
      <c:valAx>
        <c:axId val="1972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95681"/>
        <c:axId val="73338215"/>
      </c:scatterChart>
      <c:valAx>
        <c:axId val="9279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215"/>
        <c:crossesAt val="0"/>
        <c:crossBetween val="midCat"/>
      </c:valAx>
      <c:valAx>
        <c:axId val="7333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