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807903"/>
        <c:axId val="56706561"/>
      </c:scatterChart>
      <c:valAx>
        <c:axId val="83807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6561"/>
        <c:crossesAt val="0"/>
        <c:crossBetween val="midCat"/>
      </c:valAx>
      <c:valAx>
        <c:axId val="56706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7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833953"/>
        <c:axId val="98097642"/>
      </c:scatterChart>
      <c:valAx>
        <c:axId val="78833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7642"/>
        <c:crossesAt val="0"/>
        <c:crossBetween val="midCat"/>
      </c:valAx>
      <c:valAx>
        <c:axId val="98097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3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740403"/>
        <c:axId val="59535801"/>
      </c:scatterChart>
      <c:valAx>
        <c:axId val="11740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5801"/>
        <c:crossesAt val="0"/>
        <c:crossBetween val="midCat"/>
      </c:valAx>
      <c:valAx>
        <c:axId val="59535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0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908211"/>
        <c:axId val="13086260"/>
      </c:scatterChart>
      <c:valAx>
        <c:axId val="97908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6260"/>
        <c:crossesAt val="0"/>
        <c:crossBetween val="midCat"/>
      </c:valAx>
      <c:valAx>
        <c:axId val="13086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8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