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73399"/>
        <c:axId val="14188152"/>
      </c:barChart>
      <c:catAx>
        <c:axId val="7017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152"/>
        <c:auto val="1"/>
        <c:lblAlgn val="ctr"/>
        <c:lblOffset val="100"/>
        <c:noMultiLvlLbl val="0"/>
      </c:catAx>
      <c:valAx>
        <c:axId val="141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44195"/>
        <c:axId val="13783979"/>
      </c:barChart>
      <c:catAx>
        <c:axId val="5154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979"/>
        <c:auto val="1"/>
        <c:lblAlgn val="ctr"/>
        <c:lblOffset val="100"/>
        <c:noMultiLvlLbl val="0"/>
      </c:catAx>
      <c:valAx>
        <c:axId val="137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74892"/>
        <c:axId val="11756022"/>
      </c:barChart>
      <c:catAx>
        <c:axId val="3477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022"/>
        <c:auto val="1"/>
        <c:lblAlgn val="ctr"/>
        <c:lblOffset val="100"/>
        <c:noMultiLvlLbl val="0"/>
      </c:catAx>
      <c:valAx>
        <c:axId val="117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71720"/>
        <c:axId val="62044651"/>
      </c:barChart>
      <c:catAx>
        <c:axId val="1277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651"/>
        <c:auto val="1"/>
        <c:lblAlgn val="ctr"/>
        <c:lblOffset val="100"/>
        <c:noMultiLvlLbl val="0"/>
      </c:catAx>
      <c:valAx>
        <c:axId val="620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01734"/>
        <c:axId val="38631676"/>
      </c:barChart>
      <c:catAx>
        <c:axId val="6020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676"/>
        <c:auto val="1"/>
        <c:lblAlgn val="ctr"/>
        <c:lblOffset val="100"/>
        <c:noMultiLvlLbl val="0"/>
      </c:catAx>
      <c:valAx>
        <c:axId val="386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76847"/>
        <c:axId val="39016651"/>
      </c:barChart>
      <c:catAx>
        <c:axId val="473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651"/>
        <c:auto val="1"/>
        <c:lblAlgn val="ctr"/>
        <c:lblOffset val="100"/>
        <c:noMultiLvlLbl val="0"/>
      </c:catAx>
      <c:valAx>
        <c:axId val="390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4399"/>
        <c:axId val="2548294"/>
      </c:barChart>
      <c:catAx>
        <c:axId val="706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94"/>
        <c:auto val="1"/>
        <c:lblAlgn val="ctr"/>
        <c:lblOffset val="100"/>
        <c:noMultiLvlLbl val="0"/>
      </c:catAx>
      <c:valAx>
        <c:axId val="25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26363"/>
        <c:axId val="64676416"/>
      </c:barChart>
      <c:catAx>
        <c:axId val="8632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416"/>
        <c:auto val="1"/>
        <c:lblAlgn val="ctr"/>
        <c:lblOffset val="100"/>
        <c:noMultiLvlLbl val="0"/>
      </c:catAx>
      <c:valAx>
        <c:axId val="646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07569"/>
        <c:axId val="59642477"/>
      </c:barChart>
      <c:catAx>
        <c:axId val="473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477"/>
        <c:auto val="1"/>
        <c:lblAlgn val="ctr"/>
        <c:lblOffset val="100"/>
        <c:noMultiLvlLbl val="0"/>
      </c:catAx>
      <c:valAx>
        <c:axId val="596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79513"/>
        <c:axId val="19292074"/>
      </c:barChart>
      <c:catAx>
        <c:axId val="2687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074"/>
        <c:auto val="1"/>
        <c:lblAlgn val="ctr"/>
        <c:lblOffset val="100"/>
        <c:noMultiLvlLbl val="0"/>
      </c:catAx>
      <c:valAx>
        <c:axId val="1929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69760"/>
        <c:axId val="62666023"/>
      </c:barChart>
      <c:catAx>
        <c:axId val="7836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023"/>
        <c:auto val="1"/>
        <c:lblAlgn val="ctr"/>
        <c:lblOffset val="100"/>
        <c:noMultiLvlLbl val="0"/>
      </c:catAx>
      <c:valAx>
        <c:axId val="626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55109"/>
        <c:axId val="43814095"/>
      </c:barChart>
      <c:catAx>
        <c:axId val="3255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095"/>
        <c:auto val="1"/>
        <c:lblAlgn val="ctr"/>
        <c:lblOffset val="100"/>
        <c:noMultiLvlLbl val="0"/>
      </c:catAx>
      <c:valAx>
        <c:axId val="438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28074"/>
        <c:axId val="58992184"/>
      </c:barChart>
      <c:catAx>
        <c:axId val="1242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184"/>
        <c:auto val="1"/>
        <c:lblAlgn val="ctr"/>
        <c:lblOffset val="100"/>
        <c:noMultiLvlLbl val="0"/>
      </c:catAx>
      <c:valAx>
        <c:axId val="589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45917"/>
        <c:axId val="49848983"/>
      </c:barChart>
      <c:catAx>
        <c:axId val="141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983"/>
        <c:auto val="1"/>
        <c:lblAlgn val="ctr"/>
        <c:lblOffset val="100"/>
        <c:noMultiLvlLbl val="0"/>
      </c:catAx>
      <c:valAx>
        <c:axId val="498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15087"/>
        <c:axId val="92900040"/>
      </c:barChart>
      <c:catAx>
        <c:axId val="5901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040"/>
        <c:auto val="1"/>
        <c:lblAlgn val="ctr"/>
        <c:lblOffset val="100"/>
        <c:noMultiLvlLbl val="0"/>
      </c:catAx>
      <c:valAx>
        <c:axId val="9290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60596"/>
        <c:axId val="71939321"/>
      </c:barChart>
      <c:catAx>
        <c:axId val="2156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321"/>
        <c:auto val="1"/>
        <c:lblAlgn val="ctr"/>
        <c:lblOffset val="100"/>
        <c:noMultiLvlLbl val="0"/>
      </c:catAx>
      <c:valAx>
        <c:axId val="719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39240"/>
        <c:axId val="78897319"/>
      </c:barChart>
      <c:catAx>
        <c:axId val="8813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319"/>
        <c:auto val="1"/>
        <c:lblAlgn val="ctr"/>
        <c:lblOffset val="100"/>
        <c:noMultiLvlLbl val="0"/>
      </c:catAx>
      <c:valAx>
        <c:axId val="788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3590"/>
        <c:axId val="86016646"/>
      </c:barChart>
      <c:catAx>
        <c:axId val="703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646"/>
        <c:auto val="1"/>
        <c:lblAlgn val="ctr"/>
        <c:lblOffset val="100"/>
        <c:noMultiLvlLbl val="0"/>
      </c:catAx>
      <c:valAx>
        <c:axId val="860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