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4769"/>
        <c:axId val="70238648"/>
      </c:scatterChart>
      <c:valAx>
        <c:axId val="4288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48"/>
        <c:crossesAt val="0"/>
        <c:crossBetween val="midCat"/>
      </c:valAx>
      <c:valAx>
        <c:axId val="7023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53924"/>
        <c:axId val="15139071"/>
      </c:scatterChart>
      <c:valAx>
        <c:axId val="8655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071"/>
        <c:crossesAt val="0"/>
        <c:crossBetween val="midCat"/>
      </c:valAx>
      <c:valAx>
        <c:axId val="1513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40087"/>
        <c:axId val="52899351"/>
      </c:scatterChart>
      <c:valAx>
        <c:axId val="4834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351"/>
        <c:crossesAt val="0"/>
        <c:crossBetween val="midCat"/>
      </c:valAx>
      <c:valAx>
        <c:axId val="5289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1174"/>
        <c:axId val="43153441"/>
      </c:scatterChart>
      <c:valAx>
        <c:axId val="4583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441"/>
        <c:crossesAt val="0"/>
        <c:crossBetween val="midCat"/>
      </c:valAx>
      <c:valAx>
        <c:axId val="4315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