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9799"/>
        <c:axId val="17741872"/>
      </c:barChart>
      <c:catAx>
        <c:axId val="184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872"/>
        <c:auto val="1"/>
        <c:lblAlgn val="ctr"/>
        <c:lblOffset val="100"/>
        <c:noMultiLvlLbl val="0"/>
      </c:catAx>
      <c:valAx>
        <c:axId val="177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877"/>
        <c:axId val="7985548"/>
      </c:barChart>
      <c:catAx>
        <c:axId val="4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48"/>
        <c:auto val="1"/>
        <c:lblAlgn val="ctr"/>
        <c:lblOffset val="100"/>
        <c:noMultiLvlLbl val="0"/>
      </c:catAx>
      <c:valAx>
        <c:axId val="79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5611"/>
        <c:axId val="65195618"/>
      </c:barChart>
      <c:catAx>
        <c:axId val="22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18"/>
        <c:auto val="1"/>
        <c:lblAlgn val="ctr"/>
        <c:lblOffset val="100"/>
        <c:noMultiLvlLbl val="0"/>
      </c:catAx>
      <c:valAx>
        <c:axId val="651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9768"/>
        <c:axId val="75255122"/>
      </c:barChart>
      <c:catAx>
        <c:axId val="221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122"/>
        <c:auto val="1"/>
        <c:lblAlgn val="ctr"/>
        <c:lblOffset val="100"/>
        <c:noMultiLvlLbl val="0"/>
      </c:catAx>
      <c:valAx>
        <c:axId val="752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5744"/>
        <c:axId val="98844222"/>
      </c:barChart>
      <c:catAx>
        <c:axId val="220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22"/>
        <c:auto val="1"/>
        <c:lblAlgn val="ctr"/>
        <c:lblOffset val="100"/>
        <c:noMultiLvlLbl val="0"/>
      </c:catAx>
      <c:valAx>
        <c:axId val="988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41253"/>
        <c:axId val="92514080"/>
      </c:barChart>
      <c:catAx>
        <c:axId val="960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080"/>
        <c:auto val="1"/>
        <c:lblAlgn val="ctr"/>
        <c:lblOffset val="100"/>
        <c:noMultiLvlLbl val="0"/>
      </c:catAx>
      <c:valAx>
        <c:axId val="925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9760"/>
        <c:axId val="40927149"/>
      </c:barChart>
      <c:catAx>
        <c:axId val="329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149"/>
        <c:auto val="1"/>
        <c:lblAlgn val="ctr"/>
        <c:lblOffset val="100"/>
        <c:noMultiLvlLbl val="0"/>
      </c:catAx>
      <c:valAx>
        <c:axId val="409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40566"/>
        <c:axId val="14287833"/>
      </c:barChart>
      <c:catAx>
        <c:axId val="142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833"/>
        <c:auto val="1"/>
        <c:lblAlgn val="ctr"/>
        <c:lblOffset val="100"/>
        <c:noMultiLvlLbl val="0"/>
      </c:catAx>
      <c:valAx>
        <c:axId val="142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4737"/>
        <c:axId val="36366898"/>
      </c:barChart>
      <c:catAx>
        <c:axId val="706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98"/>
        <c:auto val="1"/>
        <c:lblAlgn val="ctr"/>
        <c:lblOffset val="100"/>
        <c:noMultiLvlLbl val="0"/>
      </c:catAx>
      <c:valAx>
        <c:axId val="363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2882"/>
        <c:axId val="39809461"/>
      </c:barChart>
      <c:catAx>
        <c:axId val="390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61"/>
        <c:auto val="1"/>
        <c:lblAlgn val="ctr"/>
        <c:lblOffset val="100"/>
        <c:noMultiLvlLbl val="0"/>
      </c:catAx>
      <c:valAx>
        <c:axId val="398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5641"/>
        <c:axId val="4823450"/>
      </c:barChart>
      <c:catAx>
        <c:axId val="576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0"/>
        <c:auto val="1"/>
        <c:lblAlgn val="ctr"/>
        <c:lblOffset val="100"/>
        <c:noMultiLvlLbl val="0"/>
      </c:catAx>
      <c:valAx>
        <c:axId val="48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0535"/>
        <c:axId val="41574233"/>
      </c:barChart>
      <c:catAx>
        <c:axId val="162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233"/>
        <c:auto val="1"/>
        <c:lblAlgn val="ctr"/>
        <c:lblOffset val="100"/>
        <c:noMultiLvlLbl val="0"/>
      </c:catAx>
      <c:valAx>
        <c:axId val="415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8162"/>
        <c:axId val="20870945"/>
      </c:barChart>
      <c:catAx>
        <c:axId val="107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45"/>
        <c:auto val="1"/>
        <c:lblAlgn val="ctr"/>
        <c:lblOffset val="100"/>
        <c:noMultiLvlLbl val="0"/>
      </c:catAx>
      <c:valAx>
        <c:axId val="208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4189"/>
        <c:axId val="54601231"/>
      </c:barChart>
      <c:catAx>
        <c:axId val="128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231"/>
        <c:auto val="1"/>
        <c:lblAlgn val="ctr"/>
        <c:lblOffset val="100"/>
        <c:noMultiLvlLbl val="0"/>
      </c:catAx>
      <c:valAx>
        <c:axId val="546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49124"/>
        <c:axId val="85575054"/>
      </c:barChart>
      <c:catAx>
        <c:axId val="967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54"/>
        <c:auto val="1"/>
        <c:lblAlgn val="ctr"/>
        <c:lblOffset val="100"/>
        <c:noMultiLvlLbl val="0"/>
      </c:catAx>
      <c:valAx>
        <c:axId val="855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08490"/>
        <c:axId val="84961267"/>
      </c:barChart>
      <c:catAx>
        <c:axId val="336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67"/>
        <c:auto val="1"/>
        <c:lblAlgn val="ctr"/>
        <c:lblOffset val="100"/>
        <c:noMultiLvlLbl val="0"/>
      </c:catAx>
      <c:valAx>
        <c:axId val="849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0196"/>
        <c:axId val="67348284"/>
      </c:barChart>
      <c:catAx>
        <c:axId val="120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284"/>
        <c:auto val="1"/>
        <c:lblAlgn val="ctr"/>
        <c:lblOffset val="100"/>
        <c:noMultiLvlLbl val="0"/>
      </c:catAx>
      <c:valAx>
        <c:axId val="673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1021"/>
        <c:axId val="53952683"/>
      </c:barChart>
      <c:catAx>
        <c:axId val="406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683"/>
        <c:auto val="1"/>
        <c:lblAlgn val="ctr"/>
        <c:lblOffset val="100"/>
        <c:noMultiLvlLbl val="0"/>
      </c:catAx>
      <c:valAx>
        <c:axId val="539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