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69003"/>
        <c:axId val="13323003"/>
      </c:scatterChart>
      <c:valAx>
        <c:axId val="7196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003"/>
        <c:crossesAt val="0"/>
        <c:crossBetween val="midCat"/>
      </c:valAx>
      <c:valAx>
        <c:axId val="1332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54612"/>
        <c:axId val="31009399"/>
      </c:scatterChart>
      <c:valAx>
        <c:axId val="9495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399"/>
        <c:crossesAt val="0"/>
        <c:crossBetween val="midCat"/>
      </c:valAx>
      <c:valAx>
        <c:axId val="3100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22876"/>
        <c:axId val="81891689"/>
      </c:scatterChart>
      <c:valAx>
        <c:axId val="1012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689"/>
        <c:crossesAt val="0"/>
        <c:crossBetween val="midCat"/>
      </c:valAx>
      <c:valAx>
        <c:axId val="8189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5300"/>
        <c:axId val="87974191"/>
      </c:scatterChart>
      <c:valAx>
        <c:axId val="955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191"/>
        <c:crossesAt val="0"/>
        <c:crossBetween val="midCat"/>
      </c:valAx>
      <c:valAx>
        <c:axId val="8797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