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76966"/>
        <c:axId val="52445943"/>
      </c:barChart>
      <c:catAx>
        <c:axId val="208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943"/>
        <c:auto val="1"/>
        <c:lblAlgn val="ctr"/>
        <c:lblOffset val="100"/>
        <c:noMultiLvlLbl val="0"/>
      </c:catAx>
      <c:valAx>
        <c:axId val="524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58146"/>
        <c:axId val="56660083"/>
      </c:barChart>
      <c:catAx>
        <c:axId val="340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083"/>
        <c:auto val="1"/>
        <c:lblAlgn val="ctr"/>
        <c:lblOffset val="100"/>
        <c:noMultiLvlLbl val="0"/>
      </c:catAx>
      <c:valAx>
        <c:axId val="5666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09060"/>
        <c:axId val="4978938"/>
      </c:barChart>
      <c:catAx>
        <c:axId val="5490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38"/>
        <c:auto val="1"/>
        <c:lblAlgn val="ctr"/>
        <c:lblOffset val="100"/>
        <c:noMultiLvlLbl val="0"/>
      </c:catAx>
      <c:valAx>
        <c:axId val="49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84009"/>
        <c:axId val="94821078"/>
      </c:barChart>
      <c:catAx>
        <c:axId val="720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078"/>
        <c:auto val="1"/>
        <c:lblAlgn val="ctr"/>
        <c:lblOffset val="100"/>
        <c:noMultiLvlLbl val="0"/>
      </c:catAx>
      <c:valAx>
        <c:axId val="948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05683"/>
        <c:axId val="35088973"/>
      </c:barChart>
      <c:catAx>
        <c:axId val="803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973"/>
        <c:auto val="1"/>
        <c:lblAlgn val="ctr"/>
        <c:lblOffset val="100"/>
        <c:noMultiLvlLbl val="0"/>
      </c:catAx>
      <c:valAx>
        <c:axId val="350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45780"/>
        <c:axId val="90367291"/>
      </c:barChart>
      <c:catAx>
        <c:axId val="413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291"/>
        <c:auto val="1"/>
        <c:lblAlgn val="ctr"/>
        <c:lblOffset val="100"/>
        <c:noMultiLvlLbl val="0"/>
      </c:catAx>
      <c:valAx>
        <c:axId val="903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3051"/>
        <c:axId val="49708849"/>
      </c:barChart>
      <c:catAx>
        <c:axId val="766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849"/>
        <c:auto val="1"/>
        <c:lblAlgn val="ctr"/>
        <c:lblOffset val="100"/>
        <c:noMultiLvlLbl val="0"/>
      </c:catAx>
      <c:valAx>
        <c:axId val="497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84281"/>
        <c:axId val="33069429"/>
      </c:barChart>
      <c:catAx>
        <c:axId val="314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429"/>
        <c:auto val="1"/>
        <c:lblAlgn val="ctr"/>
        <c:lblOffset val="100"/>
        <c:noMultiLvlLbl val="0"/>
      </c:catAx>
      <c:valAx>
        <c:axId val="330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018"/>
        <c:axId val="53204718"/>
      </c:barChart>
      <c:catAx>
        <c:axId val="7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718"/>
        <c:auto val="1"/>
        <c:lblAlgn val="ctr"/>
        <c:lblOffset val="100"/>
        <c:noMultiLvlLbl val="0"/>
      </c:catAx>
      <c:valAx>
        <c:axId val="532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61184"/>
        <c:axId val="85014331"/>
      </c:barChart>
      <c:catAx>
        <c:axId val="1946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331"/>
        <c:auto val="1"/>
        <c:lblAlgn val="ctr"/>
        <c:lblOffset val="100"/>
        <c:noMultiLvlLbl val="0"/>
      </c:catAx>
      <c:valAx>
        <c:axId val="850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77621"/>
        <c:axId val="4210044"/>
      </c:barChart>
      <c:catAx>
        <c:axId val="487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44"/>
        <c:auto val="1"/>
        <c:lblAlgn val="ctr"/>
        <c:lblOffset val="100"/>
        <c:noMultiLvlLbl val="0"/>
      </c:catAx>
      <c:valAx>
        <c:axId val="42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7115"/>
        <c:axId val="27716682"/>
      </c:barChart>
      <c:catAx>
        <c:axId val="98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682"/>
        <c:auto val="1"/>
        <c:lblAlgn val="ctr"/>
        <c:lblOffset val="100"/>
        <c:noMultiLvlLbl val="0"/>
      </c:catAx>
      <c:valAx>
        <c:axId val="277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99635"/>
        <c:axId val="40340385"/>
      </c:barChart>
      <c:catAx>
        <c:axId val="461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385"/>
        <c:auto val="1"/>
        <c:lblAlgn val="ctr"/>
        <c:lblOffset val="100"/>
        <c:noMultiLvlLbl val="0"/>
      </c:catAx>
      <c:valAx>
        <c:axId val="403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01101"/>
        <c:axId val="69804685"/>
      </c:barChart>
      <c:catAx>
        <c:axId val="592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685"/>
        <c:auto val="1"/>
        <c:lblAlgn val="ctr"/>
        <c:lblOffset val="100"/>
        <c:noMultiLvlLbl val="0"/>
      </c:catAx>
      <c:valAx>
        <c:axId val="698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28542"/>
        <c:axId val="6687637"/>
      </c:barChart>
      <c:catAx>
        <c:axId val="511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37"/>
        <c:auto val="1"/>
        <c:lblAlgn val="ctr"/>
        <c:lblOffset val="100"/>
        <c:noMultiLvlLbl val="0"/>
      </c:catAx>
      <c:valAx>
        <c:axId val="66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85950"/>
        <c:axId val="21112159"/>
      </c:barChart>
      <c:catAx>
        <c:axId val="5348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159"/>
        <c:auto val="1"/>
        <c:lblAlgn val="ctr"/>
        <c:lblOffset val="100"/>
        <c:noMultiLvlLbl val="0"/>
      </c:catAx>
      <c:valAx>
        <c:axId val="211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25231"/>
        <c:axId val="3860698"/>
      </c:barChart>
      <c:catAx>
        <c:axId val="654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98"/>
        <c:auto val="1"/>
        <c:lblAlgn val="ctr"/>
        <c:lblOffset val="100"/>
        <c:noMultiLvlLbl val="0"/>
      </c:catAx>
      <c:valAx>
        <c:axId val="38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90733"/>
        <c:axId val="15928935"/>
      </c:barChart>
      <c:catAx>
        <c:axId val="620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935"/>
        <c:auto val="1"/>
        <c:lblAlgn val="ctr"/>
        <c:lblOffset val="100"/>
        <c:noMultiLvlLbl val="0"/>
      </c:catAx>
      <c:valAx>
        <c:axId val="159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