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89131"/>
        <c:axId val="50354229"/>
      </c:scatterChart>
      <c:valAx>
        <c:axId val="7428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229"/>
        <c:crossesAt val="0"/>
        <c:crossBetween val="midCat"/>
      </c:valAx>
      <c:valAx>
        <c:axId val="50354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10785"/>
        <c:axId val="8339178"/>
      </c:scatterChart>
      <c:valAx>
        <c:axId val="7571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78"/>
        <c:crossesAt val="0"/>
        <c:crossBetween val="midCat"/>
      </c:valAx>
      <c:valAx>
        <c:axId val="8339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56878"/>
        <c:axId val="42152942"/>
      </c:scatterChart>
      <c:valAx>
        <c:axId val="49056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942"/>
        <c:crossesAt val="0"/>
        <c:crossBetween val="midCat"/>
      </c:valAx>
      <c:valAx>
        <c:axId val="4215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67479"/>
        <c:axId val="18975736"/>
      </c:scatterChart>
      <c:valAx>
        <c:axId val="9366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736"/>
        <c:crossesAt val="0"/>
        <c:crossBetween val="midCat"/>
      </c:valAx>
      <c:valAx>
        <c:axId val="1897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