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07431"/>
        <c:axId val="95387050"/>
      </c:barChart>
      <c:catAx>
        <c:axId val="991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050"/>
        <c:auto val="1"/>
        <c:lblAlgn val="ctr"/>
        <c:lblOffset val="100"/>
        <c:noMultiLvlLbl val="0"/>
      </c:catAx>
      <c:valAx>
        <c:axId val="953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575"/>
        <c:axId val="98358064"/>
      </c:barChart>
      <c:catAx>
        <c:axId val="47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64"/>
        <c:auto val="1"/>
        <c:lblAlgn val="ctr"/>
        <c:lblOffset val="100"/>
        <c:noMultiLvlLbl val="0"/>
      </c:catAx>
      <c:valAx>
        <c:axId val="983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8761"/>
        <c:axId val="20407870"/>
      </c:barChart>
      <c:catAx>
        <c:axId val="642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70"/>
        <c:auto val="1"/>
        <c:lblAlgn val="ctr"/>
        <c:lblOffset val="100"/>
        <c:noMultiLvlLbl val="0"/>
      </c:catAx>
      <c:valAx>
        <c:axId val="20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7935"/>
        <c:axId val="79254138"/>
      </c:barChart>
      <c:catAx>
        <c:axId val="278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38"/>
        <c:auto val="1"/>
        <c:lblAlgn val="ctr"/>
        <c:lblOffset val="100"/>
        <c:noMultiLvlLbl val="0"/>
      </c:catAx>
      <c:valAx>
        <c:axId val="792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64820"/>
        <c:axId val="42031911"/>
      </c:barChart>
      <c:catAx>
        <c:axId val="103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911"/>
        <c:auto val="1"/>
        <c:lblAlgn val="ctr"/>
        <c:lblOffset val="100"/>
        <c:noMultiLvlLbl val="0"/>
      </c:catAx>
      <c:valAx>
        <c:axId val="420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9729"/>
        <c:axId val="12224728"/>
      </c:barChart>
      <c:catAx>
        <c:axId val="361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28"/>
        <c:auto val="1"/>
        <c:lblAlgn val="ctr"/>
        <c:lblOffset val="100"/>
        <c:noMultiLvlLbl val="0"/>
      </c:catAx>
      <c:valAx>
        <c:axId val="122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8370"/>
        <c:axId val="92518435"/>
      </c:barChart>
      <c:catAx>
        <c:axId val="300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35"/>
        <c:auto val="1"/>
        <c:lblAlgn val="ctr"/>
        <c:lblOffset val="100"/>
        <c:noMultiLvlLbl val="0"/>
      </c:catAx>
      <c:valAx>
        <c:axId val="925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8819"/>
        <c:axId val="21011212"/>
      </c:barChart>
      <c:catAx>
        <c:axId val="465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12"/>
        <c:auto val="1"/>
        <c:lblAlgn val="ctr"/>
        <c:lblOffset val="100"/>
        <c:noMultiLvlLbl val="0"/>
      </c:catAx>
      <c:valAx>
        <c:axId val="210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2767"/>
        <c:axId val="7410547"/>
      </c:barChart>
      <c:catAx>
        <c:axId val="929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47"/>
        <c:auto val="1"/>
        <c:lblAlgn val="ctr"/>
        <c:lblOffset val="100"/>
        <c:noMultiLvlLbl val="0"/>
      </c:catAx>
      <c:valAx>
        <c:axId val="74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6106"/>
        <c:axId val="42538436"/>
      </c:barChart>
      <c:catAx>
        <c:axId val="309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36"/>
        <c:auto val="1"/>
        <c:lblAlgn val="ctr"/>
        <c:lblOffset val="100"/>
        <c:noMultiLvlLbl val="0"/>
      </c:catAx>
      <c:valAx>
        <c:axId val="425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6015"/>
        <c:axId val="23585339"/>
      </c:barChart>
      <c:catAx>
        <c:axId val="438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339"/>
        <c:auto val="1"/>
        <c:lblAlgn val="ctr"/>
        <c:lblOffset val="100"/>
        <c:noMultiLvlLbl val="0"/>
      </c:catAx>
      <c:valAx>
        <c:axId val="235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7305"/>
        <c:axId val="804712"/>
      </c:barChart>
      <c:catAx>
        <c:axId val="652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"/>
        <c:auto val="1"/>
        <c:lblAlgn val="ctr"/>
        <c:lblOffset val="100"/>
        <c:noMultiLvlLbl val="0"/>
      </c:catAx>
      <c:valAx>
        <c:axId val="8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8743"/>
        <c:axId val="73664325"/>
      </c:barChart>
      <c:catAx>
        <c:axId val="222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325"/>
        <c:auto val="1"/>
        <c:lblAlgn val="ctr"/>
        <c:lblOffset val="100"/>
        <c:noMultiLvlLbl val="0"/>
      </c:catAx>
      <c:valAx>
        <c:axId val="736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4250"/>
        <c:axId val="43901907"/>
      </c:barChart>
      <c:catAx>
        <c:axId val="744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07"/>
        <c:auto val="1"/>
        <c:lblAlgn val="ctr"/>
        <c:lblOffset val="100"/>
        <c:noMultiLvlLbl val="0"/>
      </c:catAx>
      <c:valAx>
        <c:axId val="439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31"/>
        <c:axId val="57765197"/>
      </c:barChart>
      <c:catAx>
        <c:axId val="2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97"/>
        <c:auto val="1"/>
        <c:lblAlgn val="ctr"/>
        <c:lblOffset val="100"/>
        <c:noMultiLvlLbl val="0"/>
      </c:catAx>
      <c:valAx>
        <c:axId val="577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3186"/>
        <c:axId val="12555970"/>
      </c:barChart>
      <c:catAx>
        <c:axId val="124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70"/>
        <c:auto val="1"/>
        <c:lblAlgn val="ctr"/>
        <c:lblOffset val="100"/>
        <c:noMultiLvlLbl val="0"/>
      </c:catAx>
      <c:valAx>
        <c:axId val="125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46"/>
        <c:axId val="19924455"/>
      </c:barChart>
      <c:catAx>
        <c:axId val="4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55"/>
        <c:auto val="1"/>
        <c:lblAlgn val="ctr"/>
        <c:lblOffset val="100"/>
        <c:noMultiLvlLbl val="0"/>
      </c:catAx>
      <c:valAx>
        <c:axId val="199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18030"/>
        <c:axId val="13639989"/>
      </c:barChart>
      <c:catAx>
        <c:axId val="635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89"/>
        <c:auto val="1"/>
        <c:lblAlgn val="ctr"/>
        <c:lblOffset val="100"/>
        <c:noMultiLvlLbl val="0"/>
      </c:catAx>
      <c:valAx>
        <c:axId val="136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