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41002"/>
        <c:axId val="4978268"/>
      </c:scatterChart>
      <c:valAx>
        <c:axId val="4564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8"/>
        <c:crossesAt val="0"/>
        <c:crossBetween val="midCat"/>
      </c:valAx>
      <c:valAx>
        <c:axId val="497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3632"/>
        <c:axId val="7539919"/>
      </c:scatterChart>
      <c:valAx>
        <c:axId val="7140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19"/>
        <c:crossesAt val="0"/>
        <c:crossBetween val="midCat"/>
      </c:valAx>
      <c:valAx>
        <c:axId val="753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88334"/>
        <c:axId val="60290007"/>
      </c:scatterChart>
      <c:valAx>
        <c:axId val="6318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07"/>
        <c:crossesAt val="0"/>
        <c:crossBetween val="midCat"/>
      </c:valAx>
      <c:valAx>
        <c:axId val="6029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9993"/>
        <c:axId val="55002997"/>
      </c:scatterChart>
      <c:valAx>
        <c:axId val="2996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997"/>
        <c:crossesAt val="0"/>
        <c:crossBetween val="midCat"/>
      </c:valAx>
      <c:valAx>
        <c:axId val="5500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