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401542"/>
        <c:axId val="21335011"/>
      </c:scatterChart>
      <c:valAx>
        <c:axId val="24401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335011"/>
        <c:crossesAt val="0"/>
        <c:crossBetween val="midCat"/>
      </c:valAx>
      <c:valAx>
        <c:axId val="213350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4015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