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42518"/>
        <c:axId val="7014190"/>
      </c:barChart>
      <c:catAx>
        <c:axId val="57042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190"/>
        <c:auto val="1"/>
        <c:lblAlgn val="ctr"/>
        <c:lblOffset val="100"/>
        <c:noMultiLvlLbl val="0"/>
      </c:catAx>
      <c:valAx>
        <c:axId val="7014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2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67774"/>
        <c:axId val="3220331"/>
      </c:scatterChart>
      <c:valAx>
        <c:axId val="9376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31"/>
        <c:crossesAt val="0"/>
        <c:crossBetween val="midCat"/>
      </c:valAx>
      <c:valAx>
        <c:axId val="32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