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190203"/>
        <c:axId val="85429449"/>
      </c:scatterChart>
      <c:valAx>
        <c:axId val="201902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449"/>
        <c:crossBetween val="midCat"/>
      </c:valAx>
      <c:valAx>
        <c:axId val="854294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2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162673"/>
        <c:axId val="93215138"/>
      </c:scatterChart>
      <c:valAx>
        <c:axId val="9616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138"/>
        <c:crossesAt val="0"/>
        <c:crossBetween val="midCat"/>
      </c:valAx>
      <c:valAx>
        <c:axId val="9321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