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28058"/>
        <c:axId val="3408583"/>
      </c:scatterChart>
      <c:valAx>
        <c:axId val="23328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3"/>
        <c:crossBetween val="midCat"/>
      </c:valAx>
      <c:valAx>
        <c:axId val="3408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15303"/>
        <c:axId val="79134181"/>
      </c:scatterChart>
      <c:valAx>
        <c:axId val="389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81"/>
        <c:crossesAt val="0"/>
        <c:crossBetween val="midCat"/>
      </c:valAx>
      <c:valAx>
        <c:axId val="791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