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097"/>
        <c:axId val="78675382"/>
      </c:lineChart>
      <c:catAx>
        <c:axId val="15150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675382"/>
        <c:crossesAt val="0"/>
        <c:auto val="1"/>
        <c:lblAlgn val="ctr"/>
        <c:lblOffset val="100"/>
        <c:noMultiLvlLbl val="0"/>
      </c:catAx>
      <c:valAx>
        <c:axId val="7867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15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5093"/>
        <c:axId val="92560656"/>
      </c:lineChart>
      <c:catAx>
        <c:axId val="9134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560656"/>
        <c:crossesAt val="0"/>
        <c:auto val="1"/>
        <c:lblAlgn val="ctr"/>
        <c:lblOffset val="100"/>
        <c:noMultiLvlLbl val="0"/>
      </c:catAx>
      <c:valAx>
        <c:axId val="9256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4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