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858290"/>
        <c:axId val="56227361"/>
      </c:barChart>
      <c:catAx>
        <c:axId val="89858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27361"/>
        <c:auto val="1"/>
        <c:lblAlgn val="ctr"/>
        <c:lblOffset val="100"/>
        <c:noMultiLvlLbl val="0"/>
      </c:catAx>
      <c:valAx>
        <c:axId val="56227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582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79996"/>
        <c:axId val="14479275"/>
      </c:scatterChart>
      <c:valAx>
        <c:axId val="6097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275"/>
        <c:crossesAt val="0"/>
        <c:crossBetween val="midCat"/>
      </c:valAx>
      <c:valAx>
        <c:axId val="1447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