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602166"/>
        <c:axId val="13793445"/>
      </c:scatterChart>
      <c:valAx>
        <c:axId val="6860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445"/>
        <c:crossesAt val="0"/>
        <c:crossBetween val="midCat"/>
      </c:valAx>
      <c:valAx>
        <c:axId val="137934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1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10299"/>
        <c:axId val="8340534"/>
      </c:scatterChart>
      <c:valAx>
        <c:axId val="991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34"/>
        <c:crossesAt val="0"/>
        <c:crossBetween val="midCat"/>
      </c:valAx>
      <c:valAx>
        <c:axId val="83405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218279"/>
        <c:axId val="45961254"/>
      </c:scatterChart>
      <c:valAx>
        <c:axId val="902182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254"/>
        <c:crossesAt val="0"/>
        <c:crossBetween val="midCat"/>
        <c:majorUnit val="10"/>
      </c:valAx>
      <c:valAx>
        <c:axId val="459612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911573"/>
        <c:axId val="48562103"/>
      </c:scatterChart>
      <c:valAx>
        <c:axId val="399115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103"/>
        <c:crossesAt val="0"/>
        <c:crossBetween val="midCat"/>
      </c:valAx>
      <c:valAx>
        <c:axId val="485621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361304"/>
        <c:axId val="49194044"/>
      </c:scatterChart>
      <c:valAx>
        <c:axId val="633613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044"/>
        <c:crossesAt val="0"/>
        <c:crossBetween val="midCat"/>
      </c:valAx>
      <c:valAx>
        <c:axId val="491940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