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631616"/>
        <c:axId val="63233739"/>
      </c:scatterChart>
      <c:valAx>
        <c:axId val="786316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739"/>
        <c:crossBetween val="midCat"/>
      </c:valAx>
      <c:valAx>
        <c:axId val="632337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6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097957"/>
        <c:axId val="66389451"/>
      </c:scatterChart>
      <c:valAx>
        <c:axId val="4609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451"/>
        <c:crossesAt val="0"/>
        <c:crossBetween val="midCat"/>
      </c:valAx>
      <c:valAx>
        <c:axId val="6638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