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20990"/>
        <c:axId val="45958725"/>
      </c:scatterChart>
      <c:valAx>
        <c:axId val="13209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725"/>
        <c:crossBetween val="midCat"/>
      </c:valAx>
      <c:valAx>
        <c:axId val="459587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428655"/>
        <c:axId val="53146646"/>
      </c:scatterChart>
      <c:valAx>
        <c:axId val="1442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646"/>
        <c:crossesAt val="0"/>
        <c:crossBetween val="midCat"/>
      </c:valAx>
      <c:valAx>
        <c:axId val="5314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