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88349"/>
        <c:axId val="66806071"/>
      </c:barChart>
      <c:catAx>
        <c:axId val="39488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06071"/>
        <c:auto val="1"/>
        <c:lblAlgn val="ctr"/>
        <c:lblOffset val="100"/>
        <c:noMultiLvlLbl val="0"/>
      </c:catAx>
      <c:valAx>
        <c:axId val="66806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88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15455"/>
        <c:axId val="52893863"/>
      </c:scatterChart>
      <c:valAx>
        <c:axId val="767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63"/>
        <c:crossesAt val="0"/>
        <c:crossBetween val="midCat"/>
      </c:valAx>
      <c:valAx>
        <c:axId val="528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