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20321"/>
        <c:axId val="37182003"/>
      </c:scatterChart>
      <c:valAx>
        <c:axId val="5112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03"/>
        <c:crossesAt val="0"/>
        <c:crossBetween val="midCat"/>
      </c:valAx>
      <c:valAx>
        <c:axId val="37182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43154"/>
        <c:axId val="64665414"/>
      </c:scatterChart>
      <c:valAx>
        <c:axId val="3584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414"/>
        <c:crossesAt val="0"/>
        <c:crossBetween val="midCat"/>
      </c:valAx>
      <c:valAx>
        <c:axId val="646654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24668"/>
        <c:axId val="37393577"/>
      </c:scatterChart>
      <c:valAx>
        <c:axId val="935246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77"/>
        <c:crossesAt val="0"/>
        <c:crossBetween val="midCat"/>
        <c:majorUnit val="10"/>
      </c:valAx>
      <c:valAx>
        <c:axId val="37393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36156"/>
        <c:axId val="84277175"/>
      </c:scatterChart>
      <c:valAx>
        <c:axId val="69236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75"/>
        <c:crossesAt val="0"/>
        <c:crossBetween val="midCat"/>
      </c:valAx>
      <c:valAx>
        <c:axId val="84277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06383"/>
        <c:axId val="17166669"/>
      </c:scatterChart>
      <c:valAx>
        <c:axId val="47906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669"/>
        <c:crossesAt val="0"/>
        <c:crossBetween val="midCat"/>
      </c:valAx>
      <c:valAx>
        <c:axId val="17166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