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81346"/>
        <c:axId val="30254219"/>
      </c:scatterChart>
      <c:valAx>
        <c:axId val="64481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219"/>
        <c:crossBetween val="midCat"/>
      </c:valAx>
      <c:valAx>
        <c:axId val="30254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43938"/>
        <c:axId val="63862734"/>
      </c:scatterChart>
      <c:valAx>
        <c:axId val="6444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734"/>
        <c:crossesAt val="0"/>
        <c:crossBetween val="midCat"/>
      </c:valAx>
      <c:valAx>
        <c:axId val="638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