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69887"/>
        <c:axId val="62984761"/>
      </c:scatterChart>
      <c:valAx>
        <c:axId val="960698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761"/>
        <c:crossBetween val="midCat"/>
      </c:valAx>
      <c:valAx>
        <c:axId val="62984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8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55641"/>
        <c:axId val="74739139"/>
      </c:scatterChart>
      <c:valAx>
        <c:axId val="4495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139"/>
        <c:crossesAt val="0"/>
        <c:crossBetween val="midCat"/>
      </c:valAx>
      <c:valAx>
        <c:axId val="747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