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381267"/>
        <c:axId val="287295"/>
      </c:barChart>
      <c:catAx>
        <c:axId val="8838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95"/>
        <c:auto val="1"/>
        <c:lblAlgn val="ctr"/>
        <c:lblOffset val="100"/>
        <c:noMultiLvlLbl val="0"/>
      </c:catAx>
      <c:valAx>
        <c:axId val="287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1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80640"/>
        <c:axId val="38577212"/>
      </c:scatterChart>
      <c:valAx>
        <c:axId val="519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212"/>
        <c:crossesAt val="0"/>
        <c:crossBetween val="midCat"/>
      </c:valAx>
      <c:valAx>
        <c:axId val="385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