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83421"/>
        <c:axId val="24280548"/>
      </c:barChart>
      <c:catAx>
        <c:axId val="56583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80548"/>
        <c:auto val="1"/>
        <c:lblAlgn val="ctr"/>
        <c:lblOffset val="100"/>
        <c:noMultiLvlLbl val="0"/>
      </c:catAx>
      <c:valAx>
        <c:axId val="24280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3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06986"/>
        <c:axId val="38299319"/>
      </c:scatterChart>
      <c:valAx>
        <c:axId val="967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319"/>
        <c:crossesAt val="0"/>
        <c:crossBetween val="midCat"/>
      </c:valAx>
      <c:valAx>
        <c:axId val="382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