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37978"/>
        <c:axId val="63445104"/>
      </c:scatterChart>
      <c:valAx>
        <c:axId val="28337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04"/>
        <c:crossBetween val="midCat"/>
      </c:valAx>
      <c:valAx>
        <c:axId val="63445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75970"/>
        <c:axId val="85811639"/>
      </c:scatterChart>
      <c:valAx>
        <c:axId val="966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39"/>
        <c:crossesAt val="0"/>
        <c:crossBetween val="midCat"/>
      </c:valAx>
      <c:valAx>
        <c:axId val="858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