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501855"/>
        <c:axId val="58559076"/>
      </c:scatterChart>
      <c:valAx>
        <c:axId val="415018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9076"/>
        <c:crossBetween val="midCat"/>
      </c:valAx>
      <c:valAx>
        <c:axId val="585590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18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223295"/>
        <c:axId val="44878308"/>
      </c:scatterChart>
      <c:valAx>
        <c:axId val="1122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8308"/>
        <c:crossesAt val="0"/>
        <c:crossBetween val="midCat"/>
      </c:valAx>
      <c:valAx>
        <c:axId val="4487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3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