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485055"/>
        <c:axId val="79592678"/>
      </c:barChart>
      <c:catAx>
        <c:axId val="54485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92678"/>
        <c:auto val="1"/>
        <c:lblAlgn val="ctr"/>
        <c:lblOffset val="100"/>
        <c:noMultiLvlLbl val="0"/>
      </c:catAx>
      <c:valAx>
        <c:axId val="79592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850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382803"/>
        <c:axId val="539616"/>
      </c:scatterChart>
      <c:valAx>
        <c:axId val="5238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6"/>
        <c:crossesAt val="0"/>
        <c:crossBetween val="midCat"/>
      </c:valAx>
      <c:valAx>
        <c:axId val="53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