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62553"/>
        <c:axId val="39001753"/>
      </c:scatterChart>
      <c:valAx>
        <c:axId val="8686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53"/>
        <c:crossesAt val="0"/>
        <c:crossBetween val="midCat"/>
      </c:valAx>
      <c:valAx>
        <c:axId val="39001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5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92575"/>
        <c:axId val="68827747"/>
      </c:scatterChart>
      <c:valAx>
        <c:axId val="9399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747"/>
        <c:crossesAt val="0"/>
        <c:crossBetween val="midCat"/>
      </c:valAx>
      <c:valAx>
        <c:axId val="68827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405234"/>
        <c:axId val="60176299"/>
      </c:scatterChart>
      <c:valAx>
        <c:axId val="304052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299"/>
        <c:crossesAt val="0"/>
        <c:crossBetween val="midCat"/>
        <c:majorUnit val="10"/>
      </c:valAx>
      <c:valAx>
        <c:axId val="60176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59854"/>
        <c:axId val="99415181"/>
      </c:scatterChart>
      <c:valAx>
        <c:axId val="67659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81"/>
        <c:crossesAt val="0"/>
        <c:crossBetween val="midCat"/>
      </c:valAx>
      <c:valAx>
        <c:axId val="99415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90963"/>
        <c:axId val="70983928"/>
      </c:scatterChart>
      <c:valAx>
        <c:axId val="866909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928"/>
        <c:crossesAt val="0"/>
        <c:crossBetween val="midCat"/>
      </c:valAx>
      <c:valAx>
        <c:axId val="709839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