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52494"/>
        <c:axId val="64317107"/>
      </c:scatterChart>
      <c:valAx>
        <c:axId val="17352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107"/>
        <c:crossBetween val="midCat"/>
      </c:valAx>
      <c:valAx>
        <c:axId val="64317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0262"/>
        <c:axId val="68998349"/>
      </c:scatterChart>
      <c:valAx>
        <c:axId val="90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349"/>
        <c:crossesAt val="0"/>
        <c:crossBetween val="midCat"/>
      </c:valAx>
      <c:valAx>
        <c:axId val="689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