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96354"/>
        <c:axId val="25108576"/>
      </c:scatterChart>
      <c:valAx>
        <c:axId val="43596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576"/>
        <c:crossBetween val="midCat"/>
      </c:valAx>
      <c:valAx>
        <c:axId val="25108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00499"/>
        <c:axId val="54398332"/>
      </c:scatterChart>
      <c:valAx>
        <c:axId val="4200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332"/>
        <c:crossesAt val="0"/>
        <c:crossBetween val="midCat"/>
      </c:valAx>
      <c:valAx>
        <c:axId val="543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