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57600"/>
        <c:axId val="84693898"/>
      </c:barChart>
      <c:catAx>
        <c:axId val="96057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3898"/>
        <c:auto val="1"/>
        <c:lblAlgn val="ctr"/>
        <c:lblOffset val="100"/>
        <c:noMultiLvlLbl val="0"/>
      </c:catAx>
      <c:valAx>
        <c:axId val="84693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7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26568"/>
        <c:axId val="56812409"/>
      </c:scatterChart>
      <c:valAx>
        <c:axId val="268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09"/>
        <c:crossesAt val="0"/>
        <c:crossBetween val="midCat"/>
      </c:valAx>
      <c:valAx>
        <c:axId val="568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