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822762"/>
        <c:axId val="26561864"/>
      </c:scatterChart>
      <c:valAx>
        <c:axId val="8982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864"/>
        <c:crossesAt val="0"/>
        <c:crossBetween val="midCat"/>
      </c:valAx>
      <c:valAx>
        <c:axId val="265618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7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729585"/>
        <c:axId val="8571030"/>
      </c:scatterChart>
      <c:valAx>
        <c:axId val="8072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30"/>
        <c:crossesAt val="0"/>
        <c:crossBetween val="midCat"/>
      </c:valAx>
      <c:valAx>
        <c:axId val="8571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306810"/>
        <c:axId val="2293565"/>
      </c:scatterChart>
      <c:valAx>
        <c:axId val="133068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65"/>
        <c:crossesAt val="0"/>
        <c:crossBetween val="midCat"/>
        <c:majorUnit val="10"/>
      </c:valAx>
      <c:valAx>
        <c:axId val="22935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401661"/>
        <c:axId val="95866840"/>
      </c:scatterChart>
      <c:valAx>
        <c:axId val="514016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840"/>
        <c:crossesAt val="0"/>
        <c:crossBetween val="midCat"/>
      </c:valAx>
      <c:valAx>
        <c:axId val="958668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477828"/>
        <c:axId val="82814940"/>
      </c:scatterChart>
      <c:valAx>
        <c:axId val="884778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940"/>
        <c:crossesAt val="0"/>
        <c:crossBetween val="midCat"/>
      </c:valAx>
      <c:valAx>
        <c:axId val="828149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