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526509"/>
        <c:axId val="85273303"/>
      </c:scatterChart>
      <c:valAx>
        <c:axId val="175265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303"/>
        <c:crossBetween val="midCat"/>
      </c:valAx>
      <c:valAx>
        <c:axId val="852733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5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576791"/>
        <c:axId val="52537973"/>
      </c:scatterChart>
      <c:valAx>
        <c:axId val="5457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973"/>
        <c:crossesAt val="0"/>
        <c:crossBetween val="midCat"/>
      </c:valAx>
      <c:valAx>
        <c:axId val="5253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