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010850"/>
        <c:axId val="50272984"/>
      </c:barChart>
      <c:catAx>
        <c:axId val="46010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72984"/>
        <c:auto val="1"/>
        <c:lblAlgn val="ctr"/>
        <c:lblOffset val="100"/>
        <c:noMultiLvlLbl val="0"/>
      </c:catAx>
      <c:valAx>
        <c:axId val="50272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10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37729"/>
        <c:axId val="46716676"/>
      </c:scatterChart>
      <c:valAx>
        <c:axId val="8183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676"/>
        <c:crossesAt val="0"/>
        <c:crossBetween val="midCat"/>
      </c:valAx>
      <c:valAx>
        <c:axId val="467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