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850084"/>
        <c:axId val="29553511"/>
      </c:scatterChart>
      <c:valAx>
        <c:axId val="5785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511"/>
        <c:crossesAt val="0"/>
        <c:crossBetween val="midCat"/>
      </c:valAx>
      <c:valAx>
        <c:axId val="295535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0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64840"/>
        <c:axId val="94558631"/>
      </c:scatterChart>
      <c:valAx>
        <c:axId val="6764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631"/>
        <c:crossesAt val="0"/>
        <c:crossBetween val="midCat"/>
      </c:valAx>
      <c:valAx>
        <c:axId val="945586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188960"/>
        <c:axId val="30493938"/>
      </c:scatterChart>
      <c:valAx>
        <c:axId val="411889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938"/>
        <c:crossesAt val="0"/>
        <c:crossBetween val="midCat"/>
        <c:majorUnit val="10"/>
      </c:valAx>
      <c:valAx>
        <c:axId val="304939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18532"/>
        <c:axId val="78714824"/>
      </c:scatterChart>
      <c:valAx>
        <c:axId val="77185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824"/>
        <c:crossesAt val="0"/>
        <c:crossBetween val="midCat"/>
      </c:valAx>
      <c:valAx>
        <c:axId val="787148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057139"/>
        <c:axId val="82643259"/>
      </c:scatterChart>
      <c:valAx>
        <c:axId val="710571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259"/>
        <c:crossesAt val="0"/>
        <c:crossBetween val="midCat"/>
      </c:valAx>
      <c:valAx>
        <c:axId val="826432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