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23807"/>
        <c:axId val="89777708"/>
      </c:scatterChart>
      <c:valAx>
        <c:axId val="54223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708"/>
        <c:crossBetween val="midCat"/>
      </c:valAx>
      <c:valAx>
        <c:axId val="89777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30836"/>
        <c:axId val="23323672"/>
      </c:scatterChart>
      <c:valAx>
        <c:axId val="4843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672"/>
        <c:crossesAt val="0"/>
        <c:crossBetween val="midCat"/>
      </c:valAx>
      <c:valAx>
        <c:axId val="233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