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429818"/>
        <c:axId val="70416496"/>
      </c:scatterChart>
      <c:valAx>
        <c:axId val="58429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496"/>
        <c:crossBetween val="midCat"/>
      </c:valAx>
      <c:valAx>
        <c:axId val="70416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263621"/>
        <c:axId val="84749499"/>
      </c:scatterChart>
      <c:valAx>
        <c:axId val="1626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499"/>
        <c:crossesAt val="0"/>
        <c:crossBetween val="midCat"/>
      </c:valAx>
      <c:valAx>
        <c:axId val="8474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