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73695"/>
        <c:axId val="30503220"/>
      </c:barChart>
      <c:catAx>
        <c:axId val="1197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3220"/>
        <c:auto val="1"/>
        <c:lblAlgn val="ctr"/>
        <c:lblOffset val="100"/>
        <c:noMultiLvlLbl val="0"/>
      </c:catAx>
      <c:valAx>
        <c:axId val="30503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3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16469"/>
        <c:axId val="97778665"/>
      </c:scatterChart>
      <c:valAx>
        <c:axId val="6291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665"/>
        <c:crossesAt val="0"/>
        <c:crossBetween val="midCat"/>
      </c:valAx>
      <c:valAx>
        <c:axId val="977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