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3057654"/>
        <c:axId val="96138335"/>
      </c:scatterChart>
      <c:valAx>
        <c:axId val="73057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8335"/>
        <c:crossesAt val="0"/>
        <c:crossBetween val="midCat"/>
      </c:valAx>
      <c:valAx>
        <c:axId val="9613833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765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0564962"/>
        <c:axId val="30009456"/>
      </c:scatterChart>
      <c:valAx>
        <c:axId val="40564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9456"/>
        <c:crossesAt val="0"/>
        <c:crossBetween val="midCat"/>
      </c:valAx>
      <c:valAx>
        <c:axId val="3000945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49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9373198"/>
        <c:axId val="85108260"/>
      </c:scatterChart>
      <c:valAx>
        <c:axId val="1937319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8260"/>
        <c:crossesAt val="0"/>
        <c:crossBetween val="midCat"/>
        <c:majorUnit val="10"/>
      </c:valAx>
      <c:valAx>
        <c:axId val="8510826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31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3691606"/>
        <c:axId val="70866857"/>
      </c:scatterChart>
      <c:valAx>
        <c:axId val="5369160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6857"/>
        <c:crossesAt val="0"/>
        <c:crossBetween val="midCat"/>
      </c:valAx>
      <c:valAx>
        <c:axId val="7086685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16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8715951"/>
        <c:axId val="5296402"/>
      </c:scatterChart>
      <c:valAx>
        <c:axId val="4871595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402"/>
        <c:crossesAt val="0"/>
        <c:crossBetween val="midCat"/>
      </c:valAx>
      <c:valAx>
        <c:axId val="529640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5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