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8265944"/>
        <c:axId val="46862471"/>
      </c:scatterChart>
      <c:valAx>
        <c:axId val="5826594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2471"/>
        <c:crossBetween val="midCat"/>
      </c:valAx>
      <c:valAx>
        <c:axId val="4686247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594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9948429"/>
        <c:axId val="18302474"/>
      </c:scatterChart>
      <c:valAx>
        <c:axId val="79948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2474"/>
        <c:crossesAt val="0"/>
        <c:crossBetween val="midCat"/>
      </c:valAx>
      <c:valAx>
        <c:axId val="18302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84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