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780271"/>
        <c:axId val="29258036"/>
      </c:barChart>
      <c:catAx>
        <c:axId val="30780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258036"/>
        <c:crossesAt val="0"/>
        <c:auto val="1"/>
        <c:lblAlgn val="ctr"/>
        <c:lblOffset val="100"/>
        <c:noMultiLvlLbl val="0"/>
      </c:catAx>
      <c:valAx>
        <c:axId val="292580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7802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362557"/>
        <c:axId val="54453131"/>
      </c:barChart>
      <c:catAx>
        <c:axId val="79362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453131"/>
        <c:crossesAt val="0"/>
        <c:auto val="1"/>
        <c:lblAlgn val="ctr"/>
        <c:lblOffset val="100"/>
        <c:noMultiLvlLbl val="0"/>
      </c:catAx>
      <c:valAx>
        <c:axId val="544531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362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