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557857"/>
        <c:axId val="39570140"/>
      </c:barChart>
      <c:catAx>
        <c:axId val="17557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70140"/>
        <c:crossesAt val="0"/>
        <c:auto val="1"/>
        <c:lblAlgn val="ctr"/>
        <c:lblOffset val="100"/>
        <c:noMultiLvlLbl val="0"/>
      </c:catAx>
      <c:valAx>
        <c:axId val="395701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5578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317055"/>
        <c:axId val="64958617"/>
      </c:barChart>
      <c:catAx>
        <c:axId val="62317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58617"/>
        <c:crossesAt val="0"/>
        <c:auto val="1"/>
        <c:lblAlgn val="ctr"/>
        <c:lblOffset val="100"/>
        <c:noMultiLvlLbl val="0"/>
      </c:catAx>
      <c:valAx>
        <c:axId val="649586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317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