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59479"/>
        <c:axId val="23555149"/>
      </c:barChart>
      <c:catAx>
        <c:axId val="1259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149"/>
        <c:crossesAt val="0"/>
        <c:auto val="1"/>
        <c:lblAlgn val="ctr"/>
        <c:lblOffset val="100"/>
        <c:noMultiLvlLbl val="0"/>
      </c:catAx>
      <c:valAx>
        <c:axId val="23555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47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1114662"/>
        <c:axId val="94811979"/>
      </c:barChart>
      <c:catAx>
        <c:axId val="81114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979"/>
        <c:crossesAt val="0"/>
        <c:auto val="1"/>
        <c:lblAlgn val="ctr"/>
        <c:lblOffset val="100"/>
        <c:noMultiLvlLbl val="0"/>
      </c:catAx>
      <c:valAx>
        <c:axId val="948119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4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8525191"/>
        <c:axId val="49814775"/>
      </c:barChart>
      <c:catAx>
        <c:axId val="28525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4775"/>
        <c:crossesAt val="0"/>
        <c:auto val="1"/>
        <c:lblAlgn val="ctr"/>
        <c:lblOffset val="100"/>
        <c:noMultiLvlLbl val="0"/>
      </c:catAx>
      <c:valAx>
        <c:axId val="498147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4139817"/>
        <c:axId val="27529784"/>
      </c:barChart>
      <c:catAx>
        <c:axId val="3413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9784"/>
        <c:crossesAt val="0"/>
        <c:auto val="1"/>
        <c:lblAlgn val="ctr"/>
        <c:lblOffset val="100"/>
        <c:noMultiLvlLbl val="0"/>
      </c:catAx>
      <c:valAx>
        <c:axId val="275297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7808064"/>
        <c:axId val="36711609"/>
      </c:barChart>
      <c:catAx>
        <c:axId val="27808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1609"/>
        <c:crossesAt val="0"/>
        <c:auto val="1"/>
        <c:lblAlgn val="ctr"/>
        <c:lblOffset val="100"/>
        <c:noMultiLvlLbl val="0"/>
      </c:catAx>
      <c:valAx>
        <c:axId val="36711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349330"/>
        <c:axId val="63161171"/>
      </c:barChart>
      <c:catAx>
        <c:axId val="70349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1171"/>
        <c:crossesAt val="0"/>
        <c:auto val="1"/>
        <c:lblAlgn val="ctr"/>
        <c:lblOffset val="100"/>
        <c:noMultiLvlLbl val="0"/>
      </c:catAx>
      <c:valAx>
        <c:axId val="631611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9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1684056"/>
        <c:axId val="7965323"/>
      </c:barChart>
      <c:catAx>
        <c:axId val="71684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323"/>
        <c:crossesAt val="0"/>
        <c:auto val="1"/>
        <c:lblAlgn val="ctr"/>
        <c:lblOffset val="100"/>
        <c:noMultiLvlLbl val="0"/>
      </c:catAx>
      <c:valAx>
        <c:axId val="7965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40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1722513"/>
        <c:axId val="92925845"/>
      </c:barChart>
      <c:catAx>
        <c:axId val="21722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5845"/>
        <c:crossesAt val="0"/>
        <c:auto val="1"/>
        <c:lblAlgn val="ctr"/>
        <c:lblOffset val="100"/>
        <c:noMultiLvlLbl val="0"/>
      </c:catAx>
      <c:valAx>
        <c:axId val="929258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2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