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807103"/>
        <c:axId val="96054004"/>
      </c:barChart>
      <c:catAx>
        <c:axId val="59807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4004"/>
        <c:crossesAt val="0"/>
        <c:auto val="1"/>
        <c:lblAlgn val="ctr"/>
        <c:lblOffset val="100"/>
        <c:noMultiLvlLbl val="0"/>
      </c:catAx>
      <c:valAx>
        <c:axId val="960540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1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8978328"/>
        <c:axId val="74216538"/>
      </c:barChart>
      <c:catAx>
        <c:axId val="98978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38"/>
        <c:crossesAt val="0"/>
        <c:auto val="1"/>
        <c:lblAlgn val="ctr"/>
        <c:lblOffset val="100"/>
        <c:noMultiLvlLbl val="0"/>
      </c:catAx>
      <c:valAx>
        <c:axId val="742165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8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3242356"/>
        <c:axId val="29781127"/>
      </c:barChart>
      <c:catAx>
        <c:axId val="43242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127"/>
        <c:crossesAt val="0"/>
        <c:auto val="1"/>
        <c:lblAlgn val="ctr"/>
        <c:lblOffset val="100"/>
        <c:noMultiLvlLbl val="0"/>
      </c:catAx>
      <c:valAx>
        <c:axId val="297811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9979228"/>
        <c:axId val="51003118"/>
      </c:barChart>
      <c:catAx>
        <c:axId val="49979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118"/>
        <c:crossesAt val="0"/>
        <c:auto val="1"/>
        <c:lblAlgn val="ctr"/>
        <c:lblOffset val="100"/>
        <c:noMultiLvlLbl val="0"/>
      </c:catAx>
      <c:valAx>
        <c:axId val="510031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9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87772"/>
        <c:axId val="30025607"/>
      </c:barChart>
      <c:catAx>
        <c:axId val="7287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607"/>
        <c:crossesAt val="0"/>
        <c:auto val="1"/>
        <c:lblAlgn val="ctr"/>
        <c:lblOffset val="100"/>
        <c:noMultiLvlLbl val="0"/>
      </c:catAx>
      <c:valAx>
        <c:axId val="300256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63171"/>
        <c:axId val="80539188"/>
      </c:barChart>
      <c:catAx>
        <c:axId val="4763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9188"/>
        <c:crossesAt val="0"/>
        <c:auto val="1"/>
        <c:lblAlgn val="ctr"/>
        <c:lblOffset val="100"/>
        <c:noMultiLvlLbl val="0"/>
      </c:catAx>
      <c:valAx>
        <c:axId val="80539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0000190"/>
        <c:axId val="28630566"/>
      </c:barChart>
      <c:catAx>
        <c:axId val="70000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566"/>
        <c:crossesAt val="0"/>
        <c:auto val="1"/>
        <c:lblAlgn val="ctr"/>
        <c:lblOffset val="100"/>
        <c:noMultiLvlLbl val="0"/>
      </c:catAx>
      <c:valAx>
        <c:axId val="286305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0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251549"/>
        <c:axId val="42218658"/>
      </c:barChart>
      <c:catAx>
        <c:axId val="81251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8658"/>
        <c:crossesAt val="0"/>
        <c:auto val="1"/>
        <c:lblAlgn val="ctr"/>
        <c:lblOffset val="100"/>
        <c:noMultiLvlLbl val="0"/>
      </c:catAx>
      <c:valAx>
        <c:axId val="422186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